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 PD KP  T1-5-25" sheetId="1" state="visible" r:id="rId2"/>
    <sheet name="TH 1-5-25 QĐ" sheetId="2" state="visible" r:id="rId3"/>
  </sheets>
  <definedNames>
    <definedName function="false" hidden="false" localSheetId="0" name="_xlnm.Print_Area" vbProcedure="false">' PD KP  T1-5-25'!$A$1:$R$9482</definedName>
    <definedName function="false" hidden="false" localSheetId="0" name="_xlnm.Print_Titles" vbProcedure="false">' PD KP  T1-5-25'!$5:$6</definedName>
    <definedName function="false" hidden="false" localSheetId="0" name="Excel_BuiltIn__FilterDatabase" vbProcedure="false">' PD KP  T1-5-25'!$A$1:$Q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8">
  <si>
    <t xml:space="preserve">UBND HUYỆN ĐIỆN BIÊN</t>
  </si>
  <si>
    <t xml:space="preserve">PHÊ DUYỆT NHU CẦU KINH PHÍ CHO HỌC SINH ĐƯỢC HỖ TRỢ THEO NGHỊ ĐỊNH 116/NĐ-CP, NGÀY 18/07/2016
THÁNG 01 ĐẾN THÁNG 05 NĂM 2025 - NĂM HỌC 2024 -2025</t>
  </si>
  <si>
    <t xml:space="preserve">(Kèm theo quyết định số        /QĐ-UBND ngày      /      /2025 của UBND huyện Điện Biên)                                                         </t>
  </si>
  <si>
    <t xml:space="preserve">ĐVT: đồng</t>
  </si>
  <si>
    <t xml:space="preserve">STT</t>
  </si>
  <si>
    <t xml:space="preserve">Tên Trường</t>
  </si>
  <si>
    <t xml:space="preserve">Số học sinh</t>
  </si>
  <si>
    <t xml:space="preserve">Số ĐM hỗ trợ Cấp dưỡng ( 30hs/1 người)</t>
  </si>
  <si>
    <t xml:space="preserve">Kinh phí Hỗ trợ cấp dưỡng</t>
  </si>
  <si>
    <t xml:space="preserve">Kinh phí hỗ trợ tiền nhà ở ( 10% Lương cơ sở)</t>
  </si>
  <si>
    <t xml:space="preserve">Mua sắm bổ sung dụng cụ thể thao, VDSH ( năm học)</t>
  </si>
  <si>
    <t xml:space="preserve">Mua sắm bổ sung tủ thuốc y tế ( năm học)</t>
  </si>
  <si>
    <t xml:space="preserve">Hỗ trợ gạo hs(tấn) </t>
  </si>
  <si>
    <t xml:space="preserve">Lương tối thiểu</t>
  </si>
  <si>
    <t xml:space="preserve">Định mức được hưởng</t>
  </si>
  <si>
    <t xml:space="preserve">Số tiền ăn hỗ trợ 1 tháng</t>
  </si>
  <si>
    <t xml:space="preserve">Số tháng</t>
  </si>
  <si>
    <t xml:space="preserve">Kinh phí hỗ trợ Tiền ăn </t>
  </si>
  <si>
    <t xml:space="preserve">Tổng nhu cầu Kinh phí 1-5/2025 (bao gồm Tiền ăn + KP nấu ăn)</t>
  </si>
  <si>
    <t xml:space="preserve">Tổng</t>
  </si>
  <si>
    <t xml:space="preserve">THCS trên 7Km, TH trên 4km</t>
  </si>
  <si>
    <t xml:space="preserve">THCS 4km, TH trên 2km</t>
  </si>
  <si>
    <t xml:space="preserve">I</t>
  </si>
  <si>
    <t xml:space="preserve">CẤP TIỂU HỌC</t>
  </si>
  <si>
    <t xml:space="preserve">Trường PTDTBT TH xã Hẹ Muông</t>
  </si>
  <si>
    <t xml:space="preserve">Trường PTDTBT TH Số 1 xã Na Tông</t>
  </si>
  <si>
    <t xml:space="preserve">Trường PTDTBT TH Số 2 xã Na Tông</t>
  </si>
  <si>
    <t xml:space="preserve"> Trường PTDTBT TH  xã Mường Nhà</t>
  </si>
  <si>
    <t xml:space="preserve">Trường PTDTBT TH xã Mường Lói</t>
  </si>
  <si>
    <t xml:space="preserve">Trường PTDTBT TH xã Mường Pồn</t>
  </si>
  <si>
    <t xml:space="preserve">Trường TH số 2 xã Mường Pồn</t>
  </si>
  <si>
    <t xml:space="preserve">Trường TH xã Hua Thanh</t>
  </si>
  <si>
    <t xml:space="preserve">II</t>
  </si>
  <si>
    <t xml:space="preserve">CẤP THCS</t>
  </si>
  <si>
    <t xml:space="preserve">Trường  THCS xã Núa Ngam</t>
  </si>
  <si>
    <t xml:space="preserve">Trường PTDTBT THCS xã Mường Nhà</t>
  </si>
  <si>
    <t xml:space="preserve">Trường PTDTBT TH và THCS xã Phu Luông</t>
  </si>
  <si>
    <t xml:space="preserve">Trường PTDTBT TH và THCS xã Na Ư</t>
  </si>
  <si>
    <t xml:space="preserve">Trường THCS xã Mường Pồn</t>
  </si>
  <si>
    <t xml:space="preserve">Trường TH và THCS xã Pa Thơm</t>
  </si>
  <si>
    <t xml:space="preserve">Trường TH&amp;THCS xã Pa Thơm 
(Học sinh DTTS rất ít người hỗ trợ KP nấu ăn, lập tủ thuốc, đồ dùng, gạo)</t>
  </si>
  <si>
    <t xml:space="preserve">Tổng cộng</t>
  </si>
  <si>
    <t xml:space="preserve">Đơn giá vận chuyển gạo áp theo (TBB-STC Số 32, 31/3/2014</t>
  </si>
  <si>
    <t xml:space="preserve"> </t>
  </si>
  <si>
    <t xml:space="preserve">( Kèm theo QĐ số          /QĐ - UBND  ngày         /  02 /2025 của UBND  huyện Điện Biên)</t>
  </si>
  <si>
    <t xml:space="preserve">Đơn vị</t>
  </si>
  <si>
    <t xml:space="preserve">Mã QHNS</t>
  </si>
  <si>
    <t xml:space="preserve">Nhu cầu từ tháng 1-5-2025    ( tiền ăn + KP nấu ăn) </t>
  </si>
  <si>
    <t xml:space="preserve">A</t>
  </si>
  <si>
    <t xml:space="preserve">B</t>
  </si>
  <si>
    <t xml:space="preserve">C</t>
  </si>
  <si>
    <t xml:space="preserve">D</t>
  </si>
  <si>
    <t xml:space="preserve">TỔNG SỐ  </t>
  </si>
  <si>
    <t xml:space="preserve">CẤP TIỂU HỌC: 072</t>
  </si>
  <si>
    <t xml:space="preserve"> Trường PTDTBT TH xã Hẹ Muông</t>
  </si>
  <si>
    <t xml:space="preserve"> Trường PTDTBT TH Số 1 xã Na Tông</t>
  </si>
  <si>
    <t xml:space="preserve"> Trường PTDTBT TH Số 2 xã Na Tông</t>
  </si>
  <si>
    <t xml:space="preserve"> Trường PTDTBT TH xã Mường Lói</t>
  </si>
  <si>
    <t xml:space="preserve"> Trường PTDTBT TH xã Mường Pồn</t>
  </si>
  <si>
    <t xml:space="preserve"> Trường TH Số 2 xã Mường Pồn</t>
  </si>
  <si>
    <t xml:space="preserve"> Trường TH xã Hua Thanh </t>
  </si>
  <si>
    <t xml:space="preserve">CẤP THCS: 073</t>
  </si>
  <si>
    <t xml:space="preserve"> Trường  THCS xã Núa Ngam</t>
  </si>
  <si>
    <t xml:space="preserve"> Trường PTDTBTTHCS xã Mường Nhà</t>
  </si>
  <si>
    <t xml:space="preserve">Trường PTDTBT TH&amp;THCS xã  Phu Luông</t>
  </si>
  <si>
    <t xml:space="preserve"> Trường THCS xã Mường Pồn</t>
  </si>
  <si>
    <t xml:space="preserve">    </t>
  </si>
  <si>
    <t xml:space="preserve"> Trường  TH&amp;THCS xã Pa Thơ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-* #,##0.00\ _k_r_-;\-* #,##0.00\ _k_r_-;_-* \-??\ _k_r_-;_-@_-"/>
    <numFmt numFmtId="167" formatCode="_(* #,##0_);_(* \(#,##0\);_(* \-??_);_(@_)"/>
    <numFmt numFmtId="168" formatCode="General"/>
    <numFmt numFmtId="169" formatCode="_(* #,##0.000_);_(* \(#,##0.000\);_(* \-??_);_(@_)"/>
    <numFmt numFmtId="170" formatCode="0%"/>
    <numFmt numFmtId="171" formatCode="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MS Sans Serif"/>
      <family val="2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Times New Roman"/>
      <family val="1"/>
    </font>
    <font>
      <sz val="10"/>
      <name val="Times New Roman"/>
      <family val="1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2"/>
      <name val=".VnTime"/>
      <family val="2"/>
    </font>
    <font>
      <sz val="11"/>
      <color rgb="FF000000"/>
      <name val="Calibri"/>
      <family val="2"/>
      <charset val="186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3"/>
      <color rgb="FF000000"/>
      <name val="Times New Roman"/>
      <family val="1"/>
    </font>
    <font>
      <b val="true"/>
      <sz val="13"/>
      <color rgb="FF000000"/>
      <name val="Arial"/>
      <family val="2"/>
    </font>
    <font>
      <b val="true"/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11"/>
      <color rgb="FF000000"/>
      <name val="Times New Roman"/>
      <family val="1"/>
    </font>
    <font>
      <b val="true"/>
      <i val="true"/>
      <sz val="13"/>
      <color rgb="FF000000"/>
      <name val="Times New Roman"/>
      <family val="1"/>
    </font>
    <font>
      <sz val="8"/>
      <color rgb="FF000000"/>
      <name val="Arial"/>
      <family val="2"/>
    </font>
    <font>
      <sz val="14"/>
      <color rgb="FF000000"/>
      <name val="Arial"/>
      <family val="2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  <font>
      <i val="true"/>
      <sz val="13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4" borderId="11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24" borderId="1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3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3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1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24" borderId="1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2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24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24" borderId="13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7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1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24" borderId="1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24" borderId="1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24" borderId="17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4" borderId="17" xfId="11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24" borderId="17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8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4" borderId="1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24" borderId="1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6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24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6" fillId="24" borderId="18" xfId="11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3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3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9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7" xfId="11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7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11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8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6" fillId="0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4" borderId="11" xfId="11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34" fillId="0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4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2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1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11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11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11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22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24" borderId="11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7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7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60% - Accent1 2" xfId="33"/>
    <cellStyle name="60% - Accent2 2" xfId="34"/>
    <cellStyle name="60% - Accent3 2" xfId="35"/>
    <cellStyle name="60% - Accent4 2" xfId="36"/>
    <cellStyle name="60% - Accent5 2" xfId="37"/>
    <cellStyle name="60% - Accent6 2" xfId="38"/>
    <cellStyle name="_DANH SÁCH 2017" xfId="39"/>
    <cellStyle name="_Danh sách phát gạo" xfId="40"/>
    <cellStyle name="_DOI CHIEU TGUI.XLS" xfId="41"/>
    <cellStyle name="_KE HOACH CHE D HOC SINH ND 86 - 2015 2016" xfId="42"/>
    <cellStyle name="_MƯỜNG NHÀ" xfId="43"/>
    <cellStyle name="_Nhu Cầu 116 năm học 2017 - 2018" xfId="44"/>
    <cellStyle name="_Nhu Cầu 85 tháng 1 - 5" xfId="45"/>
    <cellStyle name="_nhucaugao4t cuối năm" xfId="46"/>
    <cellStyle name="_Nhucầugạo" xfId="47"/>
    <cellStyle name="_NÀ TẤU" xfId="48"/>
    <cellStyle name="_NĐ 85 THCS Mường Pồn" xfId="49"/>
    <cellStyle name="_qua suoi" xfId="50"/>
    <cellStyle name="_QĐ 85" xfId="51"/>
    <cellStyle name="_QĐ 85 chi tiết tháng 9 - 12 năm 2015" xfId="52"/>
    <cellStyle name="_QĐ 85 chi tiết từng lớp" xfId="53"/>
    <cellStyle name="_QĐ 85 T1+2" xfId="54"/>
    <cellStyle name="_TH CẤP 1" xfId="55"/>
    <cellStyle name="_TONG  HOP CAP KINH PHI ND 116 ( T09 -T12-) 2017" xfId="56"/>
    <cellStyle name="_VMG" xfId="57"/>
    <cellStyle name="Accent1 2" xfId="58"/>
    <cellStyle name="Accent2 2" xfId="59"/>
    <cellStyle name="Accent3 2" xfId="60"/>
    <cellStyle name="Accent4 2" xfId="61"/>
    <cellStyle name="Accent5 2" xfId="62"/>
    <cellStyle name="Accent6 2" xfId="63"/>
    <cellStyle name="Bad 2" xfId="64"/>
    <cellStyle name="Bình thường 2" xfId="65"/>
    <cellStyle name="Bình thường 2 2" xfId="66"/>
    <cellStyle name="Bình thường 3" xfId="67"/>
    <cellStyle name="Bình thường 3 2" xfId="68"/>
    <cellStyle name="Bình thường 4" xfId="69"/>
    <cellStyle name="Bình thường 4 2" xfId="70"/>
    <cellStyle name="Bình thường 5" xfId="71"/>
    <cellStyle name="Bình thường 5 2" xfId="72"/>
    <cellStyle name="Calculation 2" xfId="73"/>
    <cellStyle name="Check Cell 2" xfId="74"/>
    <cellStyle name="Comma 2" xfId="75"/>
    <cellStyle name="Comma 2 2" xfId="76"/>
    <cellStyle name="Comma 2 2 2" xfId="77"/>
    <cellStyle name="Comma 3" xfId="78"/>
    <cellStyle name="Comma 4" xfId="79"/>
    <cellStyle name="Explanatory Text 2" xfId="80"/>
    <cellStyle name="Good 2" xfId="81"/>
    <cellStyle name="Heading 1 2" xfId="82"/>
    <cellStyle name="Heading 2 2" xfId="83"/>
    <cellStyle name="Heading 3 2" xfId="84"/>
    <cellStyle name="Heading 4 2" xfId="85"/>
    <cellStyle name="Input 2" xfId="86"/>
    <cellStyle name="Linked Cell 2" xfId="87"/>
    <cellStyle name="Neutral 2" xfId="88"/>
    <cellStyle name="Normal 14" xfId="89"/>
    <cellStyle name="Normal 14 2" xfId="90"/>
    <cellStyle name="Normal 2" xfId="91"/>
    <cellStyle name="Normal 2 2" xfId="92"/>
    <cellStyle name="Normal 2 3" xfId="93"/>
    <cellStyle name="Normal 25" xfId="94"/>
    <cellStyle name="Normal 25 2" xfId="95"/>
    <cellStyle name="Normal 26" xfId="96"/>
    <cellStyle name="Normal 26 2" xfId="97"/>
    <cellStyle name="Normal 27" xfId="98"/>
    <cellStyle name="Normal 27 2" xfId="99"/>
    <cellStyle name="Normal 2_Sheet3" xfId="100"/>
    <cellStyle name="Normal 3" xfId="101"/>
    <cellStyle name="Normal 3 2" xfId="102"/>
    <cellStyle name="Normal 3 2 2" xfId="103"/>
    <cellStyle name="Normal 4" xfId="104"/>
    <cellStyle name="Normal 5" xfId="105"/>
    <cellStyle name="Normal 5 2" xfId="106"/>
    <cellStyle name="Normal 6" xfId="107"/>
    <cellStyle name="Normal 7" xfId="108"/>
    <cellStyle name="Normal 9" xfId="109"/>
    <cellStyle name="Normal 9 2" xfId="110"/>
    <cellStyle name="Normal_TONG  HOP CAP KINH PHI ND 116 ( T09 -T12-) 2017" xfId="111"/>
    <cellStyle name="Note 2" xfId="112"/>
    <cellStyle name="Output 2" xfId="113"/>
    <cellStyle name="Style 1" xfId="114"/>
    <cellStyle name="Style 1 2" xfId="115"/>
    <cellStyle name="Style 1 2 2" xfId="116"/>
    <cellStyle name="Title 2" xfId="117"/>
    <cellStyle name="Total 2" xfId="118"/>
    <cellStyle name="Warning Text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W3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21" activeCellId="0" sqref="B21"/>
    </sheetView>
  </sheetViews>
  <sheetFormatPr defaultColWidth="10.265625" defaultRowHeight="16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34.72"/>
    <col collapsed="false" customWidth="true" hidden="false" outlineLevel="0" max="3" min="3" style="3" width="7.81"/>
    <col collapsed="false" customWidth="true" hidden="false" outlineLevel="0" max="4" min="4" style="3" width="6.81"/>
    <col collapsed="false" customWidth="true" hidden="false" outlineLevel="0" max="5" min="5" style="1" width="6.81"/>
    <col collapsed="false" customWidth="true" hidden="false" outlineLevel="0" max="6" min="6" style="3" width="8.53"/>
    <col collapsed="false" customWidth="true" hidden="false" outlineLevel="0" max="7" min="7" style="3" width="12.26"/>
    <col collapsed="false" customWidth="true" hidden="false" outlineLevel="0" max="8" min="8" style="3" width="6.44"/>
    <col collapsed="false" customWidth="true" hidden="false" outlineLevel="0" max="9" min="9" style="3" width="7.99"/>
    <col collapsed="false" customWidth="true" hidden="false" outlineLevel="0" max="10" min="10" style="3" width="6.26"/>
    <col collapsed="false" customWidth="true" hidden="false" outlineLevel="0" max="11" min="11" style="4" width="7.17"/>
    <col collapsed="false" customWidth="true" hidden="false" outlineLevel="0" max="12" min="12" style="5" width="11.81"/>
    <col collapsed="false" customWidth="true" hidden="false" outlineLevel="0" max="13" min="13" style="5" width="6.99"/>
    <col collapsed="false" customWidth="true" hidden="false" outlineLevel="0" max="14" min="14" style="6" width="9.72"/>
    <col collapsed="false" customWidth="true" hidden="false" outlineLevel="0" max="15" min="15" style="1" width="7.53"/>
    <col collapsed="false" customWidth="true" hidden="false" outlineLevel="0" max="16" min="16" style="7" width="13.99"/>
    <col collapsed="false" customWidth="true" hidden="false" outlineLevel="0" max="17" min="17" style="7" width="13.53"/>
    <col collapsed="false" customWidth="true" hidden="false" outlineLevel="0" max="18" min="18" style="8" width="16.99"/>
    <col collapsed="false" customWidth="false" hidden="false" outlineLevel="0" max="48" min="19" style="8" width="10.26"/>
    <col collapsed="false" customWidth="false" hidden="false" outlineLevel="0" max="257" min="49" style="6" width="10.26"/>
  </cols>
  <sheetData>
    <row r="1" s="15" customFormat="true" ht="20.25" hidden="false" customHeight="true" outlineLevel="0" collapsed="false">
      <c r="A1" s="9" t="s">
        <v>0</v>
      </c>
      <c r="B1" s="9"/>
      <c r="C1" s="10"/>
      <c r="D1" s="10"/>
      <c r="E1" s="11"/>
      <c r="F1" s="10"/>
      <c r="G1" s="10"/>
      <c r="H1" s="12"/>
      <c r="I1" s="12"/>
      <c r="J1" s="12"/>
      <c r="K1" s="13"/>
      <c r="L1" s="14"/>
      <c r="M1" s="14"/>
      <c r="O1" s="11"/>
      <c r="P1" s="16"/>
      <c r="Q1" s="16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</row>
    <row r="2" s="20" customFormat="true" ht="51.75" hidden="false" customHeight="true" outlineLevel="0" collapsed="false">
      <c r="A2" s="18" t="s">
        <v>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</row>
    <row r="3" customFormat="false" ht="22.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</row>
    <row r="4" customFormat="false" ht="22.5" hidden="false" customHeight="true" outlineLevel="0" collapsed="false">
      <c r="A4" s="22"/>
      <c r="B4" s="22"/>
      <c r="C4" s="21"/>
      <c r="D4" s="21"/>
      <c r="E4" s="21"/>
      <c r="F4" s="21"/>
      <c r="G4" s="21"/>
      <c r="H4" s="21"/>
      <c r="I4" s="21"/>
      <c r="J4" s="21"/>
      <c r="K4" s="21"/>
      <c r="L4" s="21"/>
      <c r="M4" s="22"/>
      <c r="N4" s="22"/>
      <c r="O4" s="22"/>
      <c r="P4" s="22" t="s">
        <v>3</v>
      </c>
      <c r="Q4" s="22"/>
    </row>
    <row r="5" s="30" customFormat="true" ht="28.5" hidden="false" customHeight="true" outlineLevel="0" collapsed="false">
      <c r="A5" s="23" t="s">
        <v>4</v>
      </c>
      <c r="B5" s="24" t="s">
        <v>5</v>
      </c>
      <c r="C5" s="24" t="s">
        <v>6</v>
      </c>
      <c r="D5" s="24"/>
      <c r="E5" s="24"/>
      <c r="F5" s="24" t="s">
        <v>7</v>
      </c>
      <c r="G5" s="24" t="s">
        <v>8</v>
      </c>
      <c r="H5" s="25" t="s">
        <v>9</v>
      </c>
      <c r="I5" s="24" t="s">
        <v>10</v>
      </c>
      <c r="J5" s="24" t="s">
        <v>11</v>
      </c>
      <c r="K5" s="26" t="s">
        <v>12</v>
      </c>
      <c r="L5" s="27" t="s">
        <v>13</v>
      </c>
      <c r="M5" s="24" t="s">
        <v>14</v>
      </c>
      <c r="N5" s="24" t="s">
        <v>15</v>
      </c>
      <c r="O5" s="24" t="s">
        <v>16</v>
      </c>
      <c r="P5" s="24" t="s">
        <v>17</v>
      </c>
      <c r="Q5" s="28" t="s">
        <v>18</v>
      </c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</row>
    <row r="6" s="30" customFormat="true" ht="66.75" hidden="false" customHeight="true" outlineLevel="0" collapsed="false">
      <c r="A6" s="23"/>
      <c r="B6" s="24"/>
      <c r="C6" s="31" t="s">
        <v>19</v>
      </c>
      <c r="D6" s="32" t="s">
        <v>20</v>
      </c>
      <c r="E6" s="32" t="s">
        <v>21</v>
      </c>
      <c r="F6" s="24"/>
      <c r="G6" s="24"/>
      <c r="H6" s="25"/>
      <c r="I6" s="24"/>
      <c r="J6" s="24"/>
      <c r="K6" s="26"/>
      <c r="L6" s="27"/>
      <c r="M6" s="24"/>
      <c r="N6" s="24"/>
      <c r="O6" s="24"/>
      <c r="P6" s="24"/>
      <c r="Q6" s="28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</row>
    <row r="7" s="42" customFormat="true" ht="26.25" hidden="false" customHeight="true" outlineLevel="0" collapsed="false">
      <c r="A7" s="33" t="s">
        <v>22</v>
      </c>
      <c r="B7" s="34" t="s">
        <v>23</v>
      </c>
      <c r="C7" s="35" t="n">
        <f aca="false">SUM(C8:C16)</f>
        <v>967</v>
      </c>
      <c r="D7" s="35" t="n">
        <f aca="false">SUM(D8:D16)</f>
        <v>936</v>
      </c>
      <c r="E7" s="35" t="n">
        <f aca="false">SUM(E8:E16)</f>
        <v>31</v>
      </c>
      <c r="F7" s="35" t="n">
        <f aca="false">SUM(F8:F16)</f>
        <v>30</v>
      </c>
      <c r="G7" s="36" t="n">
        <f aca="false">SUM(G8:G16)</f>
        <v>473850000</v>
      </c>
      <c r="H7" s="36" t="n">
        <f aca="false">SUM(H8:H16)</f>
        <v>0</v>
      </c>
      <c r="I7" s="36" t="n">
        <f aca="false">SUM(I8:I16)</f>
        <v>0</v>
      </c>
      <c r="J7" s="36" t="n">
        <f aca="false">SUM(J8:J16)</f>
        <v>0</v>
      </c>
      <c r="K7" s="37" t="n">
        <f aca="false">SUM(K8:K16)</f>
        <v>72.465</v>
      </c>
      <c r="L7" s="38"/>
      <c r="M7" s="39"/>
      <c r="N7" s="36"/>
      <c r="O7" s="36"/>
      <c r="P7" s="36" t="n">
        <f aca="false">SUM(P8:P16)</f>
        <v>4521816000</v>
      </c>
      <c r="Q7" s="36" t="n">
        <f aca="false">SUM(Q8:Q16)</f>
        <v>4995666000</v>
      </c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1"/>
    </row>
    <row r="8" s="53" customFormat="true" ht="25" hidden="false" customHeight="true" outlineLevel="0" collapsed="false">
      <c r="A8" s="43" t="n">
        <v>1</v>
      </c>
      <c r="B8" s="44" t="s">
        <v>24</v>
      </c>
      <c r="C8" s="45" t="n">
        <f aca="false">D8+E8</f>
        <v>136</v>
      </c>
      <c r="D8" s="45" t="n">
        <v>136</v>
      </c>
      <c r="E8" s="45"/>
      <c r="F8" s="46" t="n">
        <v>4</v>
      </c>
      <c r="G8" s="47" t="n">
        <f aca="false">L8*135%*O8*F8</f>
        <v>63180000</v>
      </c>
      <c r="H8" s="47"/>
      <c r="I8" s="47"/>
      <c r="J8" s="47"/>
      <c r="K8" s="48" t="n">
        <f aca="false">(C8*15*O8)/1000</f>
        <v>10.2</v>
      </c>
      <c r="L8" s="47" t="n">
        <v>2340000</v>
      </c>
      <c r="M8" s="49" t="n">
        <v>0.4</v>
      </c>
      <c r="N8" s="47" t="n">
        <f aca="false">L8*M8</f>
        <v>936000</v>
      </c>
      <c r="O8" s="45" t="n">
        <v>5</v>
      </c>
      <c r="P8" s="50" t="n">
        <f aca="false">C8*N8*O8</f>
        <v>636480000</v>
      </c>
      <c r="Q8" s="50" t="n">
        <f aca="false">G8+P8+I8+J8</f>
        <v>699660000</v>
      </c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2"/>
    </row>
    <row r="9" s="53" customFormat="true" ht="25" hidden="false" customHeight="true" outlineLevel="0" collapsed="false">
      <c r="A9" s="54" t="n">
        <v>2</v>
      </c>
      <c r="B9" s="55" t="s">
        <v>25</v>
      </c>
      <c r="C9" s="56" t="n">
        <f aca="false">D9+E9</f>
        <v>112</v>
      </c>
      <c r="D9" s="56" t="n">
        <v>112</v>
      </c>
      <c r="E9" s="56"/>
      <c r="F9" s="57" t="n">
        <v>4</v>
      </c>
      <c r="G9" s="58" t="n">
        <f aca="false">L9*135%*O9*F9</f>
        <v>63180000</v>
      </c>
      <c r="H9" s="58"/>
      <c r="I9" s="58"/>
      <c r="J9" s="58"/>
      <c r="K9" s="59" t="n">
        <f aca="false">(C9*15*O9)/1000</f>
        <v>8.4</v>
      </c>
      <c r="L9" s="58" t="n">
        <v>2340000</v>
      </c>
      <c r="M9" s="60" t="n">
        <v>0.4</v>
      </c>
      <c r="N9" s="58" t="n">
        <f aca="false">L9*M9</f>
        <v>936000</v>
      </c>
      <c r="O9" s="56" t="n">
        <v>5</v>
      </c>
      <c r="P9" s="61" t="n">
        <f aca="false">C9*N9*O9</f>
        <v>524160000</v>
      </c>
      <c r="Q9" s="61" t="n">
        <f aca="false">G9+P9+I9+J9</f>
        <v>587340000</v>
      </c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1"/>
      <c r="AS9" s="51"/>
      <c r="AT9" s="51"/>
      <c r="AU9" s="51"/>
      <c r="AV9" s="51"/>
      <c r="AW9" s="52"/>
    </row>
    <row r="10" s="53" customFormat="true" ht="25" hidden="false" customHeight="true" outlineLevel="0" collapsed="false">
      <c r="A10" s="54" t="n">
        <v>3</v>
      </c>
      <c r="B10" s="55" t="s">
        <v>26</v>
      </c>
      <c r="C10" s="56" t="n">
        <f aca="false">D10+E10</f>
        <v>71</v>
      </c>
      <c r="D10" s="56" t="n">
        <v>71</v>
      </c>
      <c r="E10" s="56"/>
      <c r="F10" s="57" t="n">
        <v>2</v>
      </c>
      <c r="G10" s="58" t="n">
        <f aca="false">L10*135%*O10*F10</f>
        <v>31590000</v>
      </c>
      <c r="H10" s="58"/>
      <c r="I10" s="58"/>
      <c r="J10" s="58"/>
      <c r="K10" s="59" t="n">
        <f aca="false">(C10*15*O10)/1000</f>
        <v>5.325</v>
      </c>
      <c r="L10" s="58" t="n">
        <v>2340000</v>
      </c>
      <c r="M10" s="60" t="n">
        <v>0.4</v>
      </c>
      <c r="N10" s="58" t="n">
        <f aca="false">L10*M10</f>
        <v>936000</v>
      </c>
      <c r="O10" s="56" t="n">
        <v>5</v>
      </c>
      <c r="P10" s="61" t="n">
        <f aca="false">C10*N10*O10</f>
        <v>332280000</v>
      </c>
      <c r="Q10" s="61" t="n">
        <f aca="false">G10+P10+I10+J10</f>
        <v>363870000</v>
      </c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1"/>
      <c r="AS10" s="51"/>
      <c r="AT10" s="51"/>
      <c r="AU10" s="51"/>
      <c r="AV10" s="51"/>
      <c r="AW10" s="52"/>
    </row>
    <row r="11" s="53" customFormat="true" ht="25" hidden="false" customHeight="true" outlineLevel="0" collapsed="false">
      <c r="A11" s="54" t="n">
        <v>4</v>
      </c>
      <c r="B11" s="62" t="s">
        <v>27</v>
      </c>
      <c r="C11" s="56" t="n">
        <f aca="false">D11+E11</f>
        <v>141</v>
      </c>
      <c r="D11" s="56" t="n">
        <v>141</v>
      </c>
      <c r="E11" s="56"/>
      <c r="F11" s="57" t="n">
        <v>5</v>
      </c>
      <c r="G11" s="58" t="n">
        <f aca="false">L11*135%*O11*F11</f>
        <v>78975000</v>
      </c>
      <c r="H11" s="58"/>
      <c r="I11" s="58"/>
      <c r="J11" s="58"/>
      <c r="K11" s="59" t="n">
        <f aca="false">(C11*15*O11)/1000</f>
        <v>10.575</v>
      </c>
      <c r="L11" s="58" t="n">
        <v>2340000</v>
      </c>
      <c r="M11" s="60" t="n">
        <v>0.4</v>
      </c>
      <c r="N11" s="58" t="n">
        <f aca="false">L11*M11</f>
        <v>936000</v>
      </c>
      <c r="O11" s="56" t="n">
        <v>5</v>
      </c>
      <c r="P11" s="61" t="n">
        <f aca="false">C11*N11*O11</f>
        <v>659880000</v>
      </c>
      <c r="Q11" s="61" t="n">
        <f aca="false">G11+P11+I11+J11</f>
        <v>738855000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2"/>
    </row>
    <row r="12" s="53" customFormat="true" ht="23.25" hidden="false" customHeight="true" outlineLevel="0" collapsed="false">
      <c r="A12" s="54" t="n">
        <v>5</v>
      </c>
      <c r="B12" s="62" t="s">
        <v>28</v>
      </c>
      <c r="C12" s="56" t="n">
        <f aca="false">D12+E12</f>
        <v>174</v>
      </c>
      <c r="D12" s="56" t="n">
        <v>174</v>
      </c>
      <c r="E12" s="56"/>
      <c r="F12" s="57" t="n">
        <v>5</v>
      </c>
      <c r="G12" s="58" t="n">
        <f aca="false">L12*135%*O12*F12</f>
        <v>78975000</v>
      </c>
      <c r="H12" s="58"/>
      <c r="I12" s="58"/>
      <c r="J12" s="58"/>
      <c r="K12" s="59" t="n">
        <f aca="false">(C12*15*O12)/1000</f>
        <v>13.05</v>
      </c>
      <c r="L12" s="58" t="n">
        <v>2340000</v>
      </c>
      <c r="M12" s="60" t="n">
        <v>0.4</v>
      </c>
      <c r="N12" s="58" t="n">
        <f aca="false">L12*M12</f>
        <v>936000</v>
      </c>
      <c r="O12" s="56" t="n">
        <v>5</v>
      </c>
      <c r="P12" s="61" t="n">
        <f aca="false">C12*N12*O12</f>
        <v>814320000</v>
      </c>
      <c r="Q12" s="61" t="n">
        <f aca="false">G12+P12+I12+J12</f>
        <v>893295000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2"/>
    </row>
    <row r="13" s="53" customFormat="true" ht="25" hidden="false" customHeight="true" outlineLevel="0" collapsed="false">
      <c r="A13" s="63" t="n">
        <v>6</v>
      </c>
      <c r="B13" s="55" t="s">
        <v>29</v>
      </c>
      <c r="C13" s="56" t="n">
        <f aca="false">D13+E13</f>
        <v>184</v>
      </c>
      <c r="D13" s="56" t="n">
        <v>184</v>
      </c>
      <c r="E13" s="56"/>
      <c r="F13" s="57" t="n">
        <v>5</v>
      </c>
      <c r="G13" s="58" t="n">
        <f aca="false">L13*135%*O13*F13</f>
        <v>78975000</v>
      </c>
      <c r="H13" s="58"/>
      <c r="I13" s="58"/>
      <c r="J13" s="58"/>
      <c r="K13" s="59" t="n">
        <f aca="false">(C13*15*O13)/1000</f>
        <v>13.8</v>
      </c>
      <c r="L13" s="58" t="n">
        <v>2340000</v>
      </c>
      <c r="M13" s="60" t="n">
        <v>0.4</v>
      </c>
      <c r="N13" s="58" t="n">
        <f aca="false">L13*M13</f>
        <v>936000</v>
      </c>
      <c r="O13" s="56" t="n">
        <v>5</v>
      </c>
      <c r="P13" s="61" t="n">
        <f aca="false">C13*N13*O13</f>
        <v>861120000</v>
      </c>
      <c r="Q13" s="61" t="n">
        <f aca="false">G13+P13+I13+J13</f>
        <v>940095000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2"/>
    </row>
    <row r="14" s="53" customFormat="true" ht="25" hidden="false" customHeight="true" outlineLevel="0" collapsed="false">
      <c r="A14" s="63"/>
      <c r="B14" s="55" t="s">
        <v>29</v>
      </c>
      <c r="C14" s="56" t="n">
        <f aca="false">D14+E14</f>
        <v>1</v>
      </c>
      <c r="D14" s="56" t="n">
        <v>1</v>
      </c>
      <c r="E14" s="56"/>
      <c r="F14" s="57"/>
      <c r="G14" s="58" t="n">
        <f aca="false">L14*135%*O14*F14</f>
        <v>0</v>
      </c>
      <c r="H14" s="58"/>
      <c r="I14" s="58"/>
      <c r="J14" s="58"/>
      <c r="K14" s="59" t="n">
        <f aca="false">(C14*15*O14)/1000</f>
        <v>0.015</v>
      </c>
      <c r="L14" s="58" t="n">
        <v>2340000</v>
      </c>
      <c r="M14" s="60" t="n">
        <v>0.4</v>
      </c>
      <c r="N14" s="58" t="n">
        <f aca="false">L14*M14</f>
        <v>936000</v>
      </c>
      <c r="O14" s="56" t="n">
        <v>1</v>
      </c>
      <c r="P14" s="61" t="n">
        <f aca="false">C14*N14*O14</f>
        <v>936000</v>
      </c>
      <c r="Q14" s="61" t="n">
        <f aca="false">G14+P14+I14+J14</f>
        <v>936000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2"/>
    </row>
    <row r="15" s="53" customFormat="true" ht="25" hidden="false" customHeight="true" outlineLevel="0" collapsed="false">
      <c r="A15" s="54" t="n">
        <v>7</v>
      </c>
      <c r="B15" s="55" t="s">
        <v>30</v>
      </c>
      <c r="C15" s="56" t="n">
        <f aca="false">D15+E15</f>
        <v>97</v>
      </c>
      <c r="D15" s="56" t="n">
        <v>77</v>
      </c>
      <c r="E15" s="56" t="n">
        <v>20</v>
      </c>
      <c r="F15" s="57" t="n">
        <v>3</v>
      </c>
      <c r="G15" s="58" t="n">
        <f aca="false">L15*135%*O15*F15</f>
        <v>47385000</v>
      </c>
      <c r="H15" s="58"/>
      <c r="I15" s="58"/>
      <c r="J15" s="58"/>
      <c r="K15" s="59" t="n">
        <f aca="false">(C15*15*O15)/1000</f>
        <v>7.275</v>
      </c>
      <c r="L15" s="58" t="n">
        <v>2340000</v>
      </c>
      <c r="M15" s="60" t="n">
        <v>0.4</v>
      </c>
      <c r="N15" s="58" t="n">
        <f aca="false">L15*M15</f>
        <v>936000</v>
      </c>
      <c r="O15" s="56" t="n">
        <v>5</v>
      </c>
      <c r="P15" s="61" t="n">
        <f aca="false">C15*N15*O15</f>
        <v>453960000</v>
      </c>
      <c r="Q15" s="61" t="n">
        <f aca="false">G15+P15+I15+J15</f>
        <v>50134500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2"/>
    </row>
    <row r="16" s="53" customFormat="true" ht="25" hidden="false" customHeight="true" outlineLevel="0" collapsed="false">
      <c r="A16" s="64" t="n">
        <v>8</v>
      </c>
      <c r="B16" s="65" t="s">
        <v>31</v>
      </c>
      <c r="C16" s="66" t="n">
        <f aca="false">D16+E16</f>
        <v>51</v>
      </c>
      <c r="D16" s="66" t="n">
        <v>40</v>
      </c>
      <c r="E16" s="66" t="n">
        <v>11</v>
      </c>
      <c r="F16" s="67" t="n">
        <v>2</v>
      </c>
      <c r="G16" s="68" t="n">
        <f aca="false">L16*135%*O16*F16</f>
        <v>31590000</v>
      </c>
      <c r="H16" s="68"/>
      <c r="I16" s="68"/>
      <c r="J16" s="68"/>
      <c r="K16" s="69" t="n">
        <f aca="false">(C16*15*O16)/1000</f>
        <v>3.825</v>
      </c>
      <c r="L16" s="68" t="n">
        <v>2340000</v>
      </c>
      <c r="M16" s="70" t="n">
        <v>0.4</v>
      </c>
      <c r="N16" s="68" t="n">
        <f aca="false">L16*M16</f>
        <v>936000</v>
      </c>
      <c r="O16" s="66" t="n">
        <v>5</v>
      </c>
      <c r="P16" s="71" t="n">
        <f aca="false">C16*N16*O16</f>
        <v>238680000</v>
      </c>
      <c r="Q16" s="71" t="n">
        <f aca="false">G16+P16+I16+J16</f>
        <v>270270000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2"/>
    </row>
    <row r="17" s="73" customFormat="true" ht="25" hidden="false" customHeight="true" outlineLevel="0" collapsed="false">
      <c r="A17" s="72" t="s">
        <v>32</v>
      </c>
      <c r="B17" s="73" t="s">
        <v>33</v>
      </c>
      <c r="C17" s="35" t="n">
        <f aca="false">SUM(C18:C24)</f>
        <v>1785</v>
      </c>
      <c r="D17" s="35" t="n">
        <f aca="false">SUM(D18:D24)</f>
        <v>1690</v>
      </c>
      <c r="E17" s="35" t="n">
        <f aca="false">SUM(E18:E24)</f>
        <v>95</v>
      </c>
      <c r="F17" s="35" t="n">
        <f aca="false">SUM(F18:F24)</f>
        <v>28</v>
      </c>
      <c r="G17" s="74" t="n">
        <f aca="false">SUM(G18:G24)</f>
        <v>442260000</v>
      </c>
      <c r="H17" s="74" t="n">
        <f aca="false">SUM(H18:H24)</f>
        <v>0</v>
      </c>
      <c r="I17" s="74" t="n">
        <f aca="false">SUM(I18:I24)</f>
        <v>0</v>
      </c>
      <c r="J17" s="74" t="n">
        <f aca="false">SUM(J18:J24)</f>
        <v>0</v>
      </c>
      <c r="K17" s="75" t="n">
        <f aca="false">SUM(K18:K24)</f>
        <v>133.875</v>
      </c>
      <c r="L17" s="74"/>
      <c r="M17" s="74"/>
      <c r="N17" s="74"/>
      <c r="O17" s="76"/>
      <c r="P17" s="74" t="n">
        <f aca="false">SUM(P18:P24)</f>
        <v>8091720000</v>
      </c>
      <c r="Q17" s="74" t="n">
        <f aca="false">SUM(Q18:Q24)</f>
        <v>853398000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8"/>
    </row>
    <row r="18" s="82" customFormat="true" ht="27.75" hidden="false" customHeight="true" outlineLevel="0" collapsed="false">
      <c r="A18" s="43" t="n">
        <v>1</v>
      </c>
      <c r="B18" s="79" t="s">
        <v>34</v>
      </c>
      <c r="C18" s="45" t="n">
        <f aca="false">D18+E18</f>
        <v>206</v>
      </c>
      <c r="D18" s="45" t="n">
        <v>206</v>
      </c>
      <c r="E18" s="45"/>
      <c r="F18" s="80" t="n">
        <v>5</v>
      </c>
      <c r="G18" s="47" t="n">
        <f aca="false">L18*135%*O18*F18</f>
        <v>78975000</v>
      </c>
      <c r="H18" s="47"/>
      <c r="I18" s="47"/>
      <c r="J18" s="47"/>
      <c r="K18" s="48" t="n">
        <f aca="false">(C18*15*O18)/1000</f>
        <v>15.45</v>
      </c>
      <c r="L18" s="47" t="n">
        <v>2340000</v>
      </c>
      <c r="M18" s="49" t="n">
        <v>0.4</v>
      </c>
      <c r="N18" s="47" t="n">
        <f aca="false">L18*M18</f>
        <v>936000</v>
      </c>
      <c r="O18" s="45" t="n">
        <v>5</v>
      </c>
      <c r="P18" s="50" t="n">
        <f aca="false">C18*N18*O18</f>
        <v>964080000</v>
      </c>
      <c r="Q18" s="50" t="n">
        <f aca="false">G18+P18+I18+J18</f>
        <v>1043055000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1"/>
      <c r="AS18" s="51"/>
      <c r="AT18" s="51"/>
      <c r="AU18" s="51"/>
      <c r="AV18" s="51"/>
      <c r="AW18" s="81"/>
    </row>
    <row r="19" s="53" customFormat="true" ht="30" hidden="false" customHeight="true" outlineLevel="0" collapsed="false">
      <c r="A19" s="54" t="n">
        <v>2</v>
      </c>
      <c r="B19" s="83" t="s">
        <v>35</v>
      </c>
      <c r="C19" s="56" t="n">
        <f aca="false">D19+E19</f>
        <v>401</v>
      </c>
      <c r="D19" s="56" t="n">
        <v>401</v>
      </c>
      <c r="E19" s="56"/>
      <c r="F19" s="84" t="n">
        <v>5</v>
      </c>
      <c r="G19" s="58" t="n">
        <f aca="false">L19*135%*O19*F19</f>
        <v>78975000</v>
      </c>
      <c r="H19" s="58"/>
      <c r="I19" s="58"/>
      <c r="J19" s="58"/>
      <c r="K19" s="59" t="n">
        <f aca="false">(C19*15*O19)/1000</f>
        <v>30.075</v>
      </c>
      <c r="L19" s="58" t="n">
        <v>2340000</v>
      </c>
      <c r="M19" s="60" t="n">
        <v>0.4</v>
      </c>
      <c r="N19" s="58" t="n">
        <f aca="false">L19*M19</f>
        <v>936000</v>
      </c>
      <c r="O19" s="56" t="n">
        <v>5</v>
      </c>
      <c r="P19" s="61" t="n">
        <f aca="false">C19*N19*O19</f>
        <v>1876680000</v>
      </c>
      <c r="Q19" s="61" t="n">
        <f aca="false">G19+P19+I19+J19</f>
        <v>1955655000</v>
      </c>
      <c r="R19" s="85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2"/>
    </row>
    <row r="20" s="53" customFormat="true" ht="28.5" hidden="false" customHeight="true" outlineLevel="0" collapsed="false">
      <c r="A20" s="54" t="n">
        <v>3</v>
      </c>
      <c r="B20" s="83" t="s">
        <v>36</v>
      </c>
      <c r="C20" s="56" t="n">
        <f aca="false">D20+E20</f>
        <v>427</v>
      </c>
      <c r="D20" s="56" t="n">
        <v>427</v>
      </c>
      <c r="E20" s="56"/>
      <c r="F20" s="84" t="n">
        <v>5</v>
      </c>
      <c r="G20" s="58" t="n">
        <f aca="false">L20*135%*O20*F20</f>
        <v>78975000</v>
      </c>
      <c r="H20" s="58"/>
      <c r="I20" s="58"/>
      <c r="J20" s="58"/>
      <c r="K20" s="59" t="n">
        <f aca="false">(C20*15*O20)/1000</f>
        <v>32.025</v>
      </c>
      <c r="L20" s="58" t="n">
        <v>2340000</v>
      </c>
      <c r="M20" s="60" t="n">
        <v>0.4</v>
      </c>
      <c r="N20" s="58" t="n">
        <f aca="false">L20*M20</f>
        <v>936000</v>
      </c>
      <c r="O20" s="56" t="n">
        <v>5</v>
      </c>
      <c r="P20" s="61" t="n">
        <f aca="false">C20*N20*O20</f>
        <v>1998360000</v>
      </c>
      <c r="Q20" s="61" t="n">
        <f aca="false">G20+P20+I20+J20</f>
        <v>2077335000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2"/>
    </row>
    <row r="21" s="53" customFormat="true" ht="25" hidden="false" customHeight="true" outlineLevel="0" collapsed="false">
      <c r="A21" s="54" t="n">
        <v>4</v>
      </c>
      <c r="B21" s="55" t="s">
        <v>37</v>
      </c>
      <c r="C21" s="56" t="n">
        <f aca="false">D21+E21</f>
        <v>277</v>
      </c>
      <c r="D21" s="56" t="n">
        <v>199</v>
      </c>
      <c r="E21" s="56" t="n">
        <v>78</v>
      </c>
      <c r="F21" s="84" t="n">
        <v>5</v>
      </c>
      <c r="G21" s="58" t="n">
        <f aca="false">L21*135%*O21*F21</f>
        <v>78975000</v>
      </c>
      <c r="H21" s="58"/>
      <c r="I21" s="58"/>
      <c r="J21" s="58"/>
      <c r="K21" s="59" t="n">
        <f aca="false">(C21*15*O21)/1000</f>
        <v>20.775</v>
      </c>
      <c r="L21" s="58" t="n">
        <v>2340000</v>
      </c>
      <c r="M21" s="60" t="n">
        <v>0.4</v>
      </c>
      <c r="N21" s="58" t="n">
        <f aca="false">L21*M21</f>
        <v>936000</v>
      </c>
      <c r="O21" s="56" t="n">
        <v>5</v>
      </c>
      <c r="P21" s="61" t="n">
        <f aca="false">C21*N21*O21</f>
        <v>1296360000</v>
      </c>
      <c r="Q21" s="61" t="n">
        <f aca="false">G21+P21+I21+J21</f>
        <v>1375335000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2"/>
    </row>
    <row r="22" s="53" customFormat="true" ht="25" hidden="false" customHeight="true" outlineLevel="0" collapsed="false">
      <c r="A22" s="54" t="n">
        <v>5</v>
      </c>
      <c r="B22" s="55" t="s">
        <v>38</v>
      </c>
      <c r="C22" s="56" t="n">
        <f aca="false">D22+E22</f>
        <v>379</v>
      </c>
      <c r="D22" s="56" t="n">
        <v>379</v>
      </c>
      <c r="E22" s="56"/>
      <c r="F22" s="84" t="n">
        <v>5</v>
      </c>
      <c r="G22" s="58" t="n">
        <f aca="false">L22*135%*O22*F22</f>
        <v>78975000</v>
      </c>
      <c r="H22" s="58"/>
      <c r="I22" s="58"/>
      <c r="J22" s="58"/>
      <c r="K22" s="59" t="n">
        <f aca="false">(C22*15*O22)/1000</f>
        <v>28.425</v>
      </c>
      <c r="L22" s="58" t="n">
        <v>2340000</v>
      </c>
      <c r="M22" s="60" t="n">
        <v>0.4</v>
      </c>
      <c r="N22" s="58" t="n">
        <f aca="false">L22*M22</f>
        <v>936000</v>
      </c>
      <c r="O22" s="56" t="n">
        <v>5</v>
      </c>
      <c r="P22" s="61" t="n">
        <f aca="false">C22*N22*O22</f>
        <v>1773720000</v>
      </c>
      <c r="Q22" s="61" t="n">
        <f aca="false">G22+P22+I22+J22</f>
        <v>1852695000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1"/>
      <c r="AS22" s="51"/>
      <c r="AT22" s="51"/>
      <c r="AU22" s="51"/>
      <c r="AV22" s="51"/>
      <c r="AW22" s="52"/>
    </row>
    <row r="23" s="53" customFormat="true" ht="25" hidden="false" customHeight="true" outlineLevel="0" collapsed="false">
      <c r="A23" s="86" t="n">
        <v>6</v>
      </c>
      <c r="B23" s="55" t="s">
        <v>39</v>
      </c>
      <c r="C23" s="56" t="n">
        <f aca="false">D23+E23</f>
        <v>39</v>
      </c>
      <c r="D23" s="56" t="n">
        <v>22</v>
      </c>
      <c r="E23" s="56" t="n">
        <v>17</v>
      </c>
      <c r="F23" s="84" t="n">
        <v>3</v>
      </c>
      <c r="G23" s="58" t="n">
        <f aca="false">L23*135%*O23*F23</f>
        <v>47385000</v>
      </c>
      <c r="H23" s="58"/>
      <c r="I23" s="58"/>
      <c r="J23" s="58"/>
      <c r="K23" s="59" t="n">
        <f aca="false">((C23+C24)*15*O23)/1000</f>
        <v>7.125</v>
      </c>
      <c r="L23" s="58" t="n">
        <v>2340000</v>
      </c>
      <c r="M23" s="60" t="n">
        <v>0.4</v>
      </c>
      <c r="N23" s="58" t="n">
        <f aca="false">L23*M23</f>
        <v>936000</v>
      </c>
      <c r="O23" s="56" t="n">
        <v>5</v>
      </c>
      <c r="P23" s="61" t="n">
        <f aca="false">C23*N23*O23</f>
        <v>182520000</v>
      </c>
      <c r="Q23" s="61" t="n">
        <f aca="false">G23+P23+I23+J23</f>
        <v>229905000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2"/>
    </row>
    <row r="24" s="93" customFormat="true" ht="48.75" hidden="false" customHeight="true" outlineLevel="0" collapsed="false">
      <c r="A24" s="86"/>
      <c r="B24" s="87" t="s">
        <v>40</v>
      </c>
      <c r="C24" s="66" t="n">
        <f aca="false">D24+E24</f>
        <v>56</v>
      </c>
      <c r="D24" s="88" t="n">
        <v>56</v>
      </c>
      <c r="E24" s="88"/>
      <c r="F24" s="89"/>
      <c r="G24" s="90" t="n">
        <f aca="false">L24*135%*O24*F24</f>
        <v>0</v>
      </c>
      <c r="H24" s="90"/>
      <c r="I24" s="68"/>
      <c r="J24" s="68"/>
      <c r="K24" s="69" t="n">
        <f aca="false">((C24+C25)*15*O24)/1000</f>
        <v>0</v>
      </c>
      <c r="L24" s="90"/>
      <c r="M24" s="91"/>
      <c r="N24" s="90"/>
      <c r="O24" s="88"/>
      <c r="P24" s="71" t="n">
        <f aca="false">C24*N24*O24</f>
        <v>0</v>
      </c>
      <c r="Q24" s="71" t="n">
        <f aca="false">G24+H24+I24+J24+P24</f>
        <v>0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92"/>
    </row>
    <row r="25" s="73" customFormat="true" ht="19.5" hidden="false" customHeight="true" outlineLevel="0" collapsed="false">
      <c r="A25" s="94" t="s">
        <v>41</v>
      </c>
      <c r="B25" s="94"/>
      <c r="C25" s="95" t="n">
        <f aca="false">C7+C17</f>
        <v>2752</v>
      </c>
      <c r="D25" s="95" t="n">
        <f aca="false">D7+D17</f>
        <v>2626</v>
      </c>
      <c r="E25" s="95" t="n">
        <f aca="false">E7+E17</f>
        <v>126</v>
      </c>
      <c r="F25" s="95" t="n">
        <f aca="false">F7+F17</f>
        <v>58</v>
      </c>
      <c r="G25" s="96" t="n">
        <f aca="false">G17+G7</f>
        <v>916110000</v>
      </c>
      <c r="H25" s="97" t="n">
        <f aca="false">H17+H7</f>
        <v>0</v>
      </c>
      <c r="I25" s="97" t="n">
        <f aca="false">I17+I7</f>
        <v>0</v>
      </c>
      <c r="J25" s="97" t="n">
        <f aca="false">J17+J7</f>
        <v>0</v>
      </c>
      <c r="K25" s="98" t="n">
        <f aca="false">K17+K7</f>
        <v>206.34</v>
      </c>
      <c r="L25" s="97" t="n">
        <f aca="false">L17+L7</f>
        <v>0</v>
      </c>
      <c r="M25" s="97" t="n">
        <f aca="false">M17+M7</f>
        <v>0</v>
      </c>
      <c r="N25" s="97" t="n">
        <f aca="false">N17+N7</f>
        <v>0</v>
      </c>
      <c r="O25" s="99"/>
      <c r="P25" s="97" t="n">
        <f aca="false">P17+P7</f>
        <v>12613536000</v>
      </c>
      <c r="Q25" s="97" t="n">
        <f aca="false">Q17+Q7</f>
        <v>13529646000</v>
      </c>
      <c r="R25" s="100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8"/>
    </row>
    <row r="26" customFormat="false" ht="19.5" hidden="false" customHeight="true" outlineLevel="0" collapsed="false">
      <c r="B26" s="101" t="s">
        <v>42</v>
      </c>
      <c r="C26" s="101"/>
      <c r="D26" s="101"/>
      <c r="E26" s="101"/>
      <c r="F26" s="101"/>
      <c r="G26" s="101"/>
      <c r="H26" s="102"/>
      <c r="I26" s="102"/>
      <c r="J26" s="103"/>
      <c r="K26" s="102"/>
      <c r="L26" s="102"/>
      <c r="M26" s="102"/>
      <c r="N26" s="102"/>
      <c r="O26" s="104"/>
      <c r="P26" s="102"/>
      <c r="Q26" s="105"/>
    </row>
    <row r="27" customFormat="false" ht="22.5" hidden="false" customHeight="true" outlineLevel="0" collapsed="false">
      <c r="A27" s="106"/>
      <c r="B27" s="107"/>
      <c r="C27" s="108"/>
      <c r="D27" s="108"/>
      <c r="E27" s="109"/>
      <c r="F27" s="108"/>
      <c r="G27" s="110"/>
      <c r="H27" s="111"/>
      <c r="I27" s="111"/>
      <c r="J27" s="112"/>
      <c r="K27" s="106"/>
      <c r="L27" s="106"/>
      <c r="M27" s="106"/>
      <c r="N27" s="106"/>
      <c r="O27" s="113"/>
      <c r="P27" s="111"/>
      <c r="Q27" s="114"/>
    </row>
    <row r="28" customFormat="false" ht="22.5" hidden="false" customHeight="true" outlineLevel="0" collapsed="false">
      <c r="B28" s="115"/>
      <c r="C28" s="116"/>
      <c r="D28" s="116"/>
      <c r="E28" s="117"/>
      <c r="G28" s="118"/>
      <c r="H28" s="118"/>
      <c r="I28" s="116"/>
      <c r="J28" s="119"/>
      <c r="L28" s="120"/>
      <c r="M28" s="120"/>
      <c r="N28" s="120"/>
      <c r="O28" s="120"/>
      <c r="P28" s="120"/>
      <c r="Q28" s="121"/>
    </row>
    <row r="29" s="126" customFormat="true" ht="21" hidden="false" customHeight="true" outlineLevel="0" collapsed="false">
      <c r="A29" s="1"/>
      <c r="B29" s="122"/>
      <c r="C29" s="3"/>
      <c r="D29" s="3"/>
      <c r="E29" s="1"/>
      <c r="F29" s="3"/>
      <c r="G29" s="118"/>
      <c r="H29" s="3"/>
      <c r="I29" s="3"/>
      <c r="J29" s="3"/>
      <c r="K29" s="4"/>
      <c r="L29" s="123"/>
      <c r="M29" s="123"/>
      <c r="N29" s="123"/>
      <c r="O29" s="123"/>
      <c r="P29" s="111"/>
      <c r="Q29" s="124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</row>
    <row r="30" customFormat="false" ht="20.25" hidden="false" customHeight="true" outlineLevel="0" collapsed="false">
      <c r="B30" s="122"/>
      <c r="L30" s="127"/>
      <c r="M30" s="127"/>
      <c r="N30" s="127"/>
      <c r="O30" s="127"/>
      <c r="P30" s="128"/>
      <c r="Q30" s="128"/>
    </row>
    <row r="31" customFormat="false" ht="18" hidden="false" customHeight="false" outlineLevel="0" collapsed="false">
      <c r="L31" s="123"/>
      <c r="M31" s="123"/>
      <c r="O31" s="129"/>
      <c r="P31" s="130"/>
      <c r="Q31" s="130"/>
    </row>
    <row r="34" s="8" customFormat="true" ht="16.5" hidden="false" customHeight="false" outlineLevel="0" collapsed="false">
      <c r="A34" s="1"/>
      <c r="B34" s="2" t="s">
        <v>43</v>
      </c>
      <c r="C34" s="3"/>
      <c r="D34" s="3"/>
      <c r="E34" s="1"/>
      <c r="F34" s="3"/>
      <c r="G34" s="3"/>
      <c r="H34" s="3"/>
      <c r="I34" s="3"/>
      <c r="J34" s="3"/>
      <c r="K34" s="4"/>
      <c r="L34" s="5"/>
      <c r="M34" s="5"/>
      <c r="N34" s="6"/>
      <c r="O34" s="1"/>
      <c r="P34" s="7"/>
      <c r="Q34" s="7"/>
      <c r="AW34" s="6"/>
    </row>
    <row r="36" s="8" customFormat="true" ht="16.5" hidden="false" customHeight="false" outlineLevel="0" collapsed="false">
      <c r="A36" s="1"/>
      <c r="B36" s="2"/>
      <c r="C36" s="3"/>
      <c r="D36" s="3"/>
      <c r="E36" s="1"/>
      <c r="F36" s="3"/>
      <c r="G36" s="3"/>
      <c r="H36" s="3"/>
      <c r="I36" s="3"/>
      <c r="J36" s="3"/>
      <c r="K36" s="4"/>
      <c r="L36" s="5"/>
      <c r="M36" s="5"/>
      <c r="N36" s="6"/>
      <c r="O36" s="1"/>
      <c r="P36" s="131"/>
      <c r="Q36" s="131"/>
      <c r="AW36" s="6"/>
    </row>
  </sheetData>
  <mergeCells count="26">
    <mergeCell ref="A1:B1"/>
    <mergeCell ref="A2:Q2"/>
    <mergeCell ref="A3:Q3"/>
    <mergeCell ref="P4:Q4"/>
    <mergeCell ref="A5:A6"/>
    <mergeCell ref="B5:B6"/>
    <mergeCell ref="C5:E5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A13:A14"/>
    <mergeCell ref="A23:A24"/>
    <mergeCell ref="A25:B25"/>
    <mergeCell ref="B26:G26"/>
    <mergeCell ref="L30:O30"/>
    <mergeCell ref="P31:Q31"/>
    <mergeCell ref="P36:Q36"/>
  </mergeCells>
  <printOptions headings="false" gridLines="false" gridLinesSet="true" horizontalCentered="false" verticalCentered="false"/>
  <pageMargins left="0.4" right="0.25" top="0.390277777777778" bottom="0.109722222222222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B23"/>
    </sheetView>
  </sheetViews>
  <sheetFormatPr defaultColWidth="9.171875" defaultRowHeight="18.75" zeroHeight="false" outlineLevelRow="0" outlineLevelCol="0"/>
  <cols>
    <col collapsed="false" customWidth="true" hidden="false" outlineLevel="0" max="1" min="1" style="132" width="6.26"/>
    <col collapsed="false" customWidth="true" hidden="false" outlineLevel="0" max="2" min="2" style="132" width="44.99"/>
    <col collapsed="false" customWidth="true" hidden="false" outlineLevel="0" max="3" min="3" style="132" width="18.72"/>
    <col collapsed="false" customWidth="true" hidden="false" outlineLevel="0" max="4" min="4" style="133" width="27.53"/>
    <col collapsed="false" customWidth="true" hidden="false" outlineLevel="0" max="5" min="5" style="133" width="19.72"/>
    <col collapsed="false" customWidth="false" hidden="false" outlineLevel="0" max="22" min="6" style="133" width="9.17"/>
    <col collapsed="false" customWidth="false" hidden="false" outlineLevel="0" max="257" min="23" style="132" width="9.17"/>
  </cols>
  <sheetData>
    <row r="1" customFormat="false" ht="18.75" hidden="false" customHeight="true" outlineLevel="0" collapsed="false">
      <c r="A1" s="134" t="s">
        <v>0</v>
      </c>
      <c r="B1" s="134"/>
      <c r="C1" s="134"/>
    </row>
    <row r="2" customFormat="false" ht="9" hidden="false" customHeight="true" outlineLevel="0" collapsed="false">
      <c r="A2" s="134"/>
      <c r="B2" s="134"/>
      <c r="C2" s="134"/>
    </row>
    <row r="3" customFormat="false" ht="63" hidden="false" customHeight="true" outlineLevel="0" collapsed="false">
      <c r="A3" s="18" t="s">
        <v>1</v>
      </c>
      <c r="B3" s="18"/>
      <c r="C3" s="18"/>
      <c r="D3" s="18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</row>
    <row r="4" customFormat="false" ht="23.25" hidden="false" customHeight="true" outlineLevel="0" collapsed="false">
      <c r="A4" s="136" t="s">
        <v>44</v>
      </c>
      <c r="B4" s="136"/>
      <c r="C4" s="136"/>
      <c r="D4" s="136"/>
      <c r="H4" s="136"/>
      <c r="I4" s="136"/>
      <c r="J4" s="136"/>
      <c r="K4" s="136"/>
    </row>
    <row r="5" customFormat="false" ht="24.75" hidden="false" customHeight="true" outlineLevel="0" collapsed="false">
      <c r="D5" s="137" t="s">
        <v>3</v>
      </c>
      <c r="E5" s="138"/>
      <c r="F5" s="138"/>
      <c r="G5" s="138"/>
      <c r="H5" s="138"/>
    </row>
    <row r="6" s="141" customFormat="true" ht="56.25" hidden="false" customHeight="true" outlineLevel="0" collapsed="false">
      <c r="A6" s="139" t="s">
        <v>4</v>
      </c>
      <c r="B6" s="139" t="s">
        <v>45</v>
      </c>
      <c r="C6" s="139" t="s">
        <v>46</v>
      </c>
      <c r="D6" s="140" t="s">
        <v>47</v>
      </c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</row>
    <row r="7" s="146" customFormat="true" ht="24.75" hidden="false" customHeight="true" outlineLevel="0" collapsed="false">
      <c r="A7" s="142" t="s">
        <v>48</v>
      </c>
      <c r="B7" s="142" t="s">
        <v>49</v>
      </c>
      <c r="C7" s="142" t="s">
        <v>50</v>
      </c>
      <c r="D7" s="143" t="s">
        <v>51</v>
      </c>
      <c r="E7" s="144"/>
      <c r="F7" s="144"/>
      <c r="G7" s="144"/>
      <c r="H7" s="144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/>
    </row>
    <row r="8" s="149" customFormat="true" ht="27" hidden="false" customHeight="true" outlineLevel="0" collapsed="false">
      <c r="A8" s="147"/>
      <c r="B8" s="143" t="s">
        <v>52</v>
      </c>
      <c r="C8" s="143"/>
      <c r="D8" s="148" t="n">
        <f aca="false">D9+D18</f>
        <v>13529646000</v>
      </c>
      <c r="E8" s="144"/>
      <c r="F8" s="144"/>
      <c r="G8" s="144"/>
      <c r="H8" s="144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</row>
    <row r="9" s="153" customFormat="true" ht="27.75" hidden="false" customHeight="true" outlineLevel="0" collapsed="false">
      <c r="A9" s="142" t="s">
        <v>22</v>
      </c>
      <c r="B9" s="150" t="s">
        <v>53</v>
      </c>
      <c r="C9" s="151"/>
      <c r="D9" s="152" t="n">
        <f aca="false">SUM(D10:D17)</f>
        <v>4995666000</v>
      </c>
      <c r="E9" s="144"/>
      <c r="F9" s="144"/>
      <c r="G9" s="144"/>
      <c r="H9" s="144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</row>
    <row r="10" s="158" customFormat="true" ht="27" hidden="false" customHeight="true" outlineLevel="0" collapsed="false">
      <c r="A10" s="154" t="n">
        <v>1</v>
      </c>
      <c r="B10" s="155" t="s">
        <v>54</v>
      </c>
      <c r="C10" s="156" t="n">
        <v>1095993</v>
      </c>
      <c r="D10" s="157" t="n">
        <v>699660000</v>
      </c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</row>
    <row r="11" s="158" customFormat="true" ht="27" hidden="false" customHeight="true" outlineLevel="0" collapsed="false">
      <c r="A11" s="159" t="n">
        <v>2</v>
      </c>
      <c r="B11" s="160" t="s">
        <v>55</v>
      </c>
      <c r="C11" s="161" t="n">
        <v>1095989</v>
      </c>
      <c r="D11" s="162" t="n">
        <v>587340000</v>
      </c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</row>
    <row r="12" s="158" customFormat="true" ht="27" hidden="false" customHeight="true" outlineLevel="0" collapsed="false">
      <c r="A12" s="159" t="n">
        <v>3</v>
      </c>
      <c r="B12" s="160" t="s">
        <v>56</v>
      </c>
      <c r="C12" s="161" t="n">
        <v>1096009</v>
      </c>
      <c r="D12" s="162" t="n">
        <v>363870000</v>
      </c>
      <c r="E12" s="163"/>
      <c r="F12" s="163"/>
      <c r="G12" s="163"/>
      <c r="H12" s="163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</row>
    <row r="13" s="158" customFormat="true" ht="27" hidden="false" customHeight="true" outlineLevel="0" collapsed="false">
      <c r="A13" s="159" t="n">
        <v>4</v>
      </c>
      <c r="B13" s="160" t="s">
        <v>27</v>
      </c>
      <c r="C13" s="161" t="n">
        <v>1095988</v>
      </c>
      <c r="D13" s="162" t="n">
        <v>738855000</v>
      </c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</row>
    <row r="14" s="158" customFormat="true" ht="27" hidden="false" customHeight="true" outlineLevel="0" collapsed="false">
      <c r="A14" s="159" t="n">
        <v>5</v>
      </c>
      <c r="B14" s="160" t="s">
        <v>57</v>
      </c>
      <c r="C14" s="161" t="n">
        <v>1095979</v>
      </c>
      <c r="D14" s="162" t="n">
        <v>893295000</v>
      </c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</row>
    <row r="15" s="164" customFormat="true" ht="27" hidden="false" customHeight="true" outlineLevel="0" collapsed="false">
      <c r="A15" s="159" t="n">
        <v>6</v>
      </c>
      <c r="B15" s="160" t="s">
        <v>58</v>
      </c>
      <c r="C15" s="161" t="n">
        <v>1095990</v>
      </c>
      <c r="D15" s="162" t="n">
        <v>941031000</v>
      </c>
      <c r="E15" s="138"/>
      <c r="F15" s="138"/>
      <c r="G15" s="138"/>
      <c r="H15" s="138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</row>
    <row r="16" s="158" customFormat="true" ht="27" hidden="false" customHeight="true" outlineLevel="0" collapsed="false">
      <c r="A16" s="159" t="n">
        <v>7</v>
      </c>
      <c r="B16" s="160" t="s">
        <v>59</v>
      </c>
      <c r="C16" s="165" t="n">
        <v>1099345</v>
      </c>
      <c r="D16" s="162" t="n">
        <v>501345000</v>
      </c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</row>
    <row r="17" s="158" customFormat="true" ht="27" hidden="false" customHeight="true" outlineLevel="0" collapsed="false">
      <c r="A17" s="166" t="n">
        <v>8</v>
      </c>
      <c r="B17" s="167" t="s">
        <v>60</v>
      </c>
      <c r="C17" s="168" t="n">
        <v>1095996</v>
      </c>
      <c r="D17" s="169" t="n">
        <v>270270000</v>
      </c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</row>
    <row r="18" s="153" customFormat="true" ht="24" hidden="false" customHeight="true" outlineLevel="0" collapsed="false">
      <c r="A18" s="143" t="s">
        <v>32</v>
      </c>
      <c r="B18" s="150" t="s">
        <v>61</v>
      </c>
      <c r="C18" s="151"/>
      <c r="D18" s="152" t="n">
        <f aca="false">SUM(D19:D24)</f>
        <v>8533980000</v>
      </c>
      <c r="E18" s="144"/>
      <c r="F18" s="144"/>
      <c r="G18" s="144"/>
      <c r="H18" s="144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</row>
    <row r="19" s="158" customFormat="true" ht="27" hidden="false" customHeight="true" outlineLevel="0" collapsed="false">
      <c r="A19" s="154" t="n">
        <v>1</v>
      </c>
      <c r="B19" s="170" t="s">
        <v>62</v>
      </c>
      <c r="C19" s="171" t="n">
        <v>1095958</v>
      </c>
      <c r="D19" s="172" t="n">
        <v>1043055000</v>
      </c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</row>
    <row r="20" s="158" customFormat="true" ht="27" hidden="false" customHeight="true" outlineLevel="0" collapsed="false">
      <c r="A20" s="159" t="n">
        <v>2</v>
      </c>
      <c r="B20" s="173" t="s">
        <v>63</v>
      </c>
      <c r="C20" s="174" t="n">
        <v>1095961</v>
      </c>
      <c r="D20" s="162" t="n">
        <v>1955655000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</row>
    <row r="21" s="158" customFormat="true" ht="27" hidden="false" customHeight="true" outlineLevel="0" collapsed="false">
      <c r="A21" s="159" t="n">
        <v>3</v>
      </c>
      <c r="B21" s="173" t="s">
        <v>64</v>
      </c>
      <c r="C21" s="174" t="n">
        <v>1095962</v>
      </c>
      <c r="D21" s="162" t="n">
        <v>2077335000</v>
      </c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</row>
    <row r="22" s="158" customFormat="true" ht="27" hidden="false" customHeight="true" outlineLevel="0" collapsed="false">
      <c r="A22" s="159" t="n">
        <v>4</v>
      </c>
      <c r="B22" s="175" t="s">
        <v>37</v>
      </c>
      <c r="C22" s="174" t="n">
        <v>1095960</v>
      </c>
      <c r="D22" s="162" t="n">
        <v>1375335000</v>
      </c>
      <c r="E22" s="133"/>
      <c r="F22" s="133"/>
      <c r="G22" s="133"/>
      <c r="H22" s="133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</row>
    <row r="23" s="158" customFormat="true" ht="27" hidden="false" customHeight="true" outlineLevel="0" collapsed="false">
      <c r="A23" s="159" t="n">
        <v>5</v>
      </c>
      <c r="B23" s="173" t="s">
        <v>65</v>
      </c>
      <c r="C23" s="174" t="n">
        <v>1095957</v>
      </c>
      <c r="D23" s="162" t="n">
        <v>1852695000</v>
      </c>
      <c r="E23" s="133"/>
      <c r="F23" s="133" t="s">
        <v>66</v>
      </c>
      <c r="G23" s="133"/>
      <c r="H23" s="133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</row>
    <row r="24" s="158" customFormat="true" ht="27" hidden="false" customHeight="true" outlineLevel="0" collapsed="false">
      <c r="A24" s="166" t="n">
        <v>6</v>
      </c>
      <c r="B24" s="176" t="s">
        <v>67</v>
      </c>
      <c r="C24" s="177" t="n">
        <v>1095959</v>
      </c>
      <c r="D24" s="169" t="n">
        <v>229905000</v>
      </c>
      <c r="E24" s="178"/>
      <c r="F24" s="178"/>
      <c r="G24" s="178"/>
      <c r="H24" s="178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</row>
    <row r="25" customFormat="false" ht="18.75" hidden="false" customHeight="true" outlineLevel="0" collapsed="false">
      <c r="E25" s="178"/>
      <c r="F25" s="178"/>
      <c r="G25" s="178"/>
      <c r="H25" s="178"/>
    </row>
    <row r="27" s="178" customFormat="true" ht="18.75" hidden="false" customHeight="true" outlineLevel="0" collapsed="false">
      <c r="A27" s="132"/>
      <c r="B27" s="132"/>
      <c r="C27" s="132"/>
      <c r="D27" s="133"/>
      <c r="E27" s="133"/>
      <c r="F27" s="133"/>
      <c r="G27" s="133"/>
      <c r="H27" s="133"/>
    </row>
    <row r="28" s="178" customFormat="true" ht="18.75" hidden="false" customHeight="true" outlineLevel="0" collapsed="false">
      <c r="A28" s="132"/>
      <c r="B28" s="132"/>
      <c r="C28" s="132"/>
      <c r="D28" s="133"/>
    </row>
    <row r="31" s="178" customFormat="true" ht="18.75" hidden="false" customHeight="true" outlineLevel="0" collapsed="false">
      <c r="A31" s="132"/>
      <c r="B31" s="132"/>
      <c r="C31" s="132"/>
      <c r="D31" s="133"/>
      <c r="E31" s="133"/>
      <c r="F31" s="133"/>
      <c r="G31" s="133"/>
      <c r="H31" s="133"/>
    </row>
  </sheetData>
  <mergeCells count="5">
    <mergeCell ref="A1:C1"/>
    <mergeCell ref="A2:C2"/>
    <mergeCell ref="A3:D3"/>
    <mergeCell ref="A4:D4"/>
    <mergeCell ref="H4:K4"/>
  </mergeCells>
  <printOptions headings="false" gridLines="false" gridLinesSet="true" horizontalCentered="false" verticalCentered="false"/>
  <pageMargins left="0.45" right="0.25" top="0.7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WINNER</dc:creator>
  <dc:description/>
  <dc:language>en-US</dc:language>
  <cp:lastModifiedBy>Surface</cp:lastModifiedBy>
  <cp:lastPrinted>2025-02-19T00:59:15Z</cp:lastPrinted>
  <dcterms:modified xsi:type="dcterms:W3CDTF">2025-02-19T13:46:53Z</dcterms:modified>
  <cp:revision>0</cp:revision>
  <dc:subject/>
  <dc:title/>
</cp:coreProperties>
</file>